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شركة  </t>
  </si>
  <si>
    <t xml:space="preserve">للتجارة والمقاولات العامة </t>
  </si>
  <si>
    <t xml:space="preserve">بطاقة مراقبة الاصناف </t>
  </si>
  <si>
    <t xml:space="preserve">اسم الصنف  /   </t>
  </si>
  <si>
    <t xml:space="preserve">البيـــــــــــــــــــــان</t>
  </si>
  <si>
    <t xml:space="preserve">رقم</t>
  </si>
  <si>
    <t xml:space="preserve">الـــــوارد</t>
  </si>
  <si>
    <t xml:space="preserve">الصــــــادر</t>
  </si>
  <si>
    <t xml:space="preserve">متوســـط</t>
  </si>
  <si>
    <t xml:space="preserve">الرصيـــــــد</t>
  </si>
  <si>
    <t xml:space="preserve">التاريخ</t>
  </si>
  <si>
    <t xml:space="preserve">المستند</t>
  </si>
  <si>
    <t xml:space="preserve">كمية الوارد</t>
  </si>
  <si>
    <t xml:space="preserve">قيمة الوارد</t>
  </si>
  <si>
    <t xml:space="preserve">كمية الصادر</t>
  </si>
  <si>
    <t xml:space="preserve">قيمـــة</t>
  </si>
  <si>
    <t xml:space="preserve">السعـــر</t>
  </si>
  <si>
    <t xml:space="preserve">كميـــة</t>
  </si>
  <si>
    <t xml:space="preserve">رصيد أول المدة</t>
  </si>
  <si>
    <t xml:space="preserve">اذن صرف خامات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\/dd"/>
    <numFmt numFmtId="166" formatCode="0.00"/>
    <numFmt numFmtId="167" formatCode="0.00000"/>
    <numFmt numFmtId="168" formatCode="0.000"/>
    <numFmt numFmtId="169" formatCode="m/d;@"/>
    <numFmt numFmtId="170" formatCode="#,##0.00"/>
    <numFmt numFmtId="171" formatCode="#,##0"/>
    <numFmt numFmtId="172" formatCode="[$-409]m/d/yyyy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true" tabSelected="tru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3.14"/>
    <col collapsed="false" customWidth="true" hidden="false" outlineLevel="0" max="3" min="3" style="1" width="11.13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2" customFormat="false" ht="20.25" hidden="false" customHeight="false" outlineLevel="0" collapsed="false">
      <c r="A2" s="2" t="s">
        <v>0</v>
      </c>
      <c r="B2" s="2"/>
      <c r="C2" s="3"/>
      <c r="D2" s="3"/>
      <c r="E2" s="3"/>
      <c r="F2" s="3"/>
    </row>
    <row r="3" customFormat="false" ht="20.25" hidden="false" customHeight="false" outlineLevel="0" collapsed="false">
      <c r="A3" s="2" t="s">
        <v>1</v>
      </c>
      <c r="B3" s="2"/>
      <c r="C3" s="3"/>
      <c r="D3" s="3"/>
      <c r="E3" s="3"/>
      <c r="F3" s="3"/>
    </row>
    <row r="4" customFormat="false" ht="20.25" hidden="false" customHeight="false" outlineLevel="0" collapsed="false">
      <c r="A4" s="3"/>
      <c r="B4" s="3"/>
      <c r="C4" s="3"/>
      <c r="D4" s="2" t="s">
        <v>2</v>
      </c>
      <c r="E4" s="2"/>
      <c r="F4" s="2"/>
    </row>
    <row r="5" customFormat="false" ht="20.25" hidden="false" customHeight="false" outlineLevel="0" collapsed="false">
      <c r="C5" s="2" t="s">
        <v>3</v>
      </c>
      <c r="D5" s="2"/>
      <c r="E5" s="2"/>
      <c r="F5" s="2"/>
      <c r="G5" s="2"/>
    </row>
    <row r="7" customFormat="false" ht="20.25" hidden="false" customHeight="false" outlineLevel="0" collapsed="false">
      <c r="A7" s="4"/>
      <c r="B7" s="5" t="s">
        <v>4</v>
      </c>
      <c r="C7" s="5" t="s">
        <v>5</v>
      </c>
      <c r="D7" s="6" t="s">
        <v>6</v>
      </c>
      <c r="E7" s="6"/>
      <c r="F7" s="6" t="s">
        <v>7</v>
      </c>
      <c r="G7" s="6"/>
      <c r="H7" s="7" t="s">
        <v>8</v>
      </c>
      <c r="I7" s="6" t="s">
        <v>9</v>
      </c>
      <c r="J7" s="6"/>
    </row>
    <row r="8" customFormat="false" ht="20.25" hidden="false" customHeight="false" outlineLevel="0" collapsed="false">
      <c r="A8" s="4" t="s">
        <v>10</v>
      </c>
      <c r="B8" s="5"/>
      <c r="C8" s="5" t="s">
        <v>11</v>
      </c>
      <c r="D8" s="8" t="s">
        <v>12</v>
      </c>
      <c r="E8" s="6" t="s">
        <v>13</v>
      </c>
      <c r="F8" s="8" t="s">
        <v>14</v>
      </c>
      <c r="G8" s="6" t="s">
        <v>15</v>
      </c>
      <c r="H8" s="7" t="s">
        <v>16</v>
      </c>
      <c r="I8" s="8" t="s">
        <v>17</v>
      </c>
      <c r="J8" s="6" t="s">
        <v>15</v>
      </c>
    </row>
    <row r="9" customFormat="false" ht="18" hidden="false" customHeight="false" outlineLevel="0" collapsed="false">
      <c r="A9" s="9" t="n">
        <v>39086</v>
      </c>
      <c r="B9" s="10" t="s">
        <v>18</v>
      </c>
      <c r="C9" s="11"/>
      <c r="D9" s="12"/>
      <c r="E9" s="13"/>
      <c r="F9" s="12"/>
      <c r="G9" s="14" t="n">
        <v>0</v>
      </c>
      <c r="H9" s="15" t="n">
        <f aca="false">IF(I9&gt;0,J9/I9,IF(I9=0,IF(J9=0,0,"Error")))</f>
        <v>0</v>
      </c>
      <c r="I9" s="16" t="n">
        <v>0</v>
      </c>
      <c r="J9" s="17" t="n">
        <v>0</v>
      </c>
    </row>
    <row r="10" customFormat="false" ht="18" hidden="false" customHeight="false" outlineLevel="0" collapsed="false">
      <c r="A10" s="9" t="n">
        <v>39087</v>
      </c>
      <c r="B10" s="16"/>
      <c r="C10" s="18"/>
      <c r="D10" s="19" t="n">
        <v>5000</v>
      </c>
      <c r="E10" s="13" t="n">
        <v>15000</v>
      </c>
      <c r="F10" s="12"/>
      <c r="G10" s="20" t="n">
        <f aca="false">ROUND(IF(F10&lt;=I9,F10*H9,"الرصيد لايسمح"),2)</f>
        <v>0</v>
      </c>
      <c r="H10" s="15" t="n">
        <f aca="false">IF(I10&gt;0,J10/I10,IF(I10=0,IF(J10=0,0,"Error")))</f>
        <v>3</v>
      </c>
      <c r="I10" s="21" t="n">
        <f aca="false">ROUND(I9+D10-F10,3)</f>
        <v>5000</v>
      </c>
      <c r="J10" s="14" t="n">
        <f aca="false">ROUND((J9+E10-G10),2)</f>
        <v>15000</v>
      </c>
    </row>
    <row r="11" customFormat="false" ht="18" hidden="false" customHeight="false" outlineLevel="0" collapsed="false">
      <c r="A11" s="9" t="n">
        <v>35067</v>
      </c>
      <c r="B11" s="22" t="s">
        <v>19</v>
      </c>
      <c r="C11" s="19"/>
      <c r="D11" s="23"/>
      <c r="E11" s="13"/>
      <c r="F11" s="12" t="n">
        <v>2500</v>
      </c>
      <c r="G11" s="20" t="n">
        <f aca="false">ROUND(IF(F11&lt;=I10,F11*H10,"الرصيد لايسمح"),2)</f>
        <v>7500</v>
      </c>
      <c r="H11" s="15" t="n">
        <f aca="false">IF(I11&gt;0,J11/I11,IF(I11=0,IF(J11=0,0,"Error")))</f>
        <v>3</v>
      </c>
      <c r="I11" s="21" t="n">
        <f aca="false">ROUND(I10+D11-F11,3)</f>
        <v>2500</v>
      </c>
      <c r="J11" s="14" t="n">
        <f aca="false">ROUND((J10+E11-G11),2)</f>
        <v>7500</v>
      </c>
    </row>
    <row r="12" customFormat="false" ht="18" hidden="false" customHeight="false" outlineLevel="0" collapsed="false">
      <c r="A12" s="9" t="n">
        <v>35068</v>
      </c>
      <c r="B12" s="22"/>
      <c r="C12" s="19"/>
      <c r="D12" s="23" t="n">
        <v>6000</v>
      </c>
      <c r="E12" s="13" t="n">
        <v>18000</v>
      </c>
      <c r="F12" s="12"/>
      <c r="G12" s="20" t="n">
        <f aca="false">ROUND(IF(F12&lt;=I11,F12*H11,"الرصيد لايسمح"),2)</f>
        <v>0</v>
      </c>
      <c r="H12" s="15" t="n">
        <f aca="false">IF(I12&gt;0,J12/I12,IF(I12=0,IF(J12=0,0,"Error")))</f>
        <v>3</v>
      </c>
      <c r="I12" s="21" t="n">
        <f aca="false">ROUND(I11+D12-F12,3)</f>
        <v>8500</v>
      </c>
      <c r="J12" s="14" t="n">
        <f aca="false">ROUND((J11+E12-G12),2)</f>
        <v>25500</v>
      </c>
    </row>
    <row r="13" customFormat="false" ht="18" hidden="false" customHeight="false" outlineLevel="0" collapsed="false">
      <c r="A13" s="24" t="n">
        <v>35400</v>
      </c>
      <c r="B13" s="16"/>
      <c r="C13" s="19"/>
      <c r="D13" s="23" t="n">
        <v>500</v>
      </c>
      <c r="E13" s="13" t="n">
        <v>2000</v>
      </c>
      <c r="F13" s="12"/>
      <c r="G13" s="20" t="n">
        <f aca="false">ROUND(IF(F13&lt;=I12,F13*H12,"الرصيد لايسمح"),2)</f>
        <v>0</v>
      </c>
      <c r="H13" s="15" t="n">
        <f aca="false">IF(I13&gt;0,J13/I13,IF(I13=0,IF(J13=0,0,"Error")))</f>
        <v>3.05555555555556</v>
      </c>
      <c r="I13" s="21" t="n">
        <f aca="false">ROUND(I12+D13-F13,3)</f>
        <v>9000</v>
      </c>
      <c r="J13" s="14" t="n">
        <f aca="false">ROUND((J12+E13-G13),2)</f>
        <v>27500</v>
      </c>
    </row>
    <row r="14" customFormat="false" ht="18" hidden="false" customHeight="false" outlineLevel="0" collapsed="false">
      <c r="A14" s="24"/>
      <c r="B14" s="16"/>
      <c r="C14" s="19"/>
      <c r="D14" s="23"/>
      <c r="E14" s="13"/>
      <c r="F14" s="12"/>
      <c r="G14" s="20" t="n">
        <f aca="false">ROUND(IF(F14&lt;=I13,F14*H13,"الرصيد لايسمح"),2)</f>
        <v>0</v>
      </c>
      <c r="H14" s="15" t="n">
        <f aca="false">IF(I14&gt;0,J14/I14,IF(I14=0,IF(J14=0,0,"Error")))</f>
        <v>3.05555555555556</v>
      </c>
      <c r="I14" s="21" t="n">
        <f aca="false">ROUND(I13+D14-F14,3)</f>
        <v>9000</v>
      </c>
      <c r="J14" s="14" t="n">
        <f aca="false">ROUND((J13+E14-G14),2)</f>
        <v>27500</v>
      </c>
    </row>
    <row r="15" customFormat="false" ht="18" hidden="false" customHeight="false" outlineLevel="0" collapsed="false">
      <c r="A15" s="24"/>
      <c r="B15" s="22"/>
      <c r="C15" s="19"/>
      <c r="D15" s="23"/>
      <c r="E15" s="13"/>
      <c r="F15" s="12"/>
      <c r="G15" s="20" t="n">
        <f aca="false">ROUND(IF(F15&lt;=I14,F15*H14,"الرصيد لايسمح"),2)</f>
        <v>0</v>
      </c>
      <c r="H15" s="15" t="n">
        <f aca="false">IF(I15&gt;0,J15/I15,IF(I15=0,IF(J15=0,0,"Error")))</f>
        <v>3.05555555555556</v>
      </c>
      <c r="I15" s="21" t="n">
        <f aca="false">ROUND(I14+D15-F15,3)</f>
        <v>9000</v>
      </c>
      <c r="J15" s="14" t="n">
        <f aca="false">ROUND((J14+E15-G15),2)</f>
        <v>27500</v>
      </c>
    </row>
    <row r="16" customFormat="false" ht="18" hidden="false" customHeight="false" outlineLevel="0" collapsed="false">
      <c r="A16" s="24"/>
      <c r="B16" s="22"/>
      <c r="C16" s="19"/>
      <c r="D16" s="23"/>
      <c r="E16" s="13"/>
      <c r="F16" s="12"/>
      <c r="G16" s="20" t="n">
        <f aca="false">ROUND(IF(F16&lt;=I15,F16*H15,"الرصيد لايسمح"),2)</f>
        <v>0</v>
      </c>
      <c r="H16" s="15" t="n">
        <f aca="false">IF(I16&gt;0,J16/I16,IF(I16=0,IF(J16=0,0,"Error")))</f>
        <v>3.05555555555556</v>
      </c>
      <c r="I16" s="21" t="n">
        <f aca="false">ROUND(I15+D16-F16,3)</f>
        <v>9000</v>
      </c>
      <c r="J16" s="14" t="n">
        <f aca="false">ROUND((J15+E16-G16),2)</f>
        <v>27500</v>
      </c>
    </row>
    <row r="17" customFormat="false" ht="18" hidden="false" customHeight="false" outlineLevel="0" collapsed="false">
      <c r="A17" s="24"/>
      <c r="B17" s="22"/>
      <c r="C17" s="19"/>
      <c r="D17" s="23"/>
      <c r="E17" s="13"/>
      <c r="F17" s="12"/>
      <c r="G17" s="20" t="n">
        <f aca="false">ROUND(IF(F17&lt;=I16,F17*H16,"الرصيد لايسمح"),2)</f>
        <v>0</v>
      </c>
      <c r="H17" s="15" t="n">
        <f aca="false">IF(I17&gt;0,J17/I17,IF(I17=0,IF(J17=0,0,"Error")))</f>
        <v>3.05555555555556</v>
      </c>
      <c r="I17" s="21" t="n">
        <f aca="false">ROUND(I16+D17-F17,3)</f>
        <v>9000</v>
      </c>
      <c r="J17" s="14" t="n">
        <f aca="false">ROUND((J16+E17-G17),2)</f>
        <v>27500</v>
      </c>
    </row>
    <row r="18" customFormat="false" ht="18" hidden="false" customHeight="false" outlineLevel="0" collapsed="false">
      <c r="A18" s="24"/>
      <c r="B18" s="22"/>
      <c r="C18" s="19"/>
      <c r="D18" s="23"/>
      <c r="E18" s="13"/>
      <c r="F18" s="25"/>
      <c r="G18" s="20" t="n">
        <f aca="false">ROUND(IF(F18&lt;=I17,F18*H17,"الرصيد لايسمح"),2)</f>
        <v>0</v>
      </c>
      <c r="H18" s="15" t="n">
        <f aca="false">IF(I18&gt;0,J18/I18,IF(I18=0,IF(J18=0,0,"Error")))</f>
        <v>3.05555555555556</v>
      </c>
      <c r="I18" s="21" t="n">
        <f aca="false">ROUND(I17+D18-F18,3)</f>
        <v>9000</v>
      </c>
      <c r="J18" s="14" t="n">
        <f aca="false">ROUND((J17+E18-G18),2)</f>
        <v>27500</v>
      </c>
    </row>
    <row r="19" customFormat="false" ht="18" hidden="false" customHeight="false" outlineLevel="0" collapsed="false">
      <c r="A19" s="26"/>
      <c r="B19" s="10"/>
      <c r="C19" s="11"/>
      <c r="D19" s="12"/>
      <c r="E19" s="13"/>
      <c r="F19" s="12"/>
      <c r="G19" s="20" t="n">
        <f aca="false">ROUND(IF(F19&lt;=I18,F19*H18,"الرصيد لايسمح"),2)</f>
        <v>0</v>
      </c>
      <c r="H19" s="15" t="n">
        <f aca="false">IF(I19&gt;0,J19/I19,IF(I19=0,IF(J19=0,0,"Error")))</f>
        <v>3.05555555555556</v>
      </c>
      <c r="I19" s="21" t="n">
        <f aca="false">ROUND(I18+D19-F19,3)</f>
        <v>9000</v>
      </c>
      <c r="J19" s="14" t="n">
        <f aca="false">ROUND((J18+E19-G19),2)</f>
        <v>27500</v>
      </c>
    </row>
    <row r="20" customFormat="false" ht="18" hidden="false" customHeight="false" outlineLevel="0" collapsed="false">
      <c r="A20" s="26"/>
      <c r="B20" s="10"/>
      <c r="C20" s="11"/>
      <c r="D20" s="12"/>
      <c r="E20" s="13"/>
      <c r="F20" s="12"/>
      <c r="G20" s="20" t="n">
        <f aca="false">ROUND(IF(F20&lt;=I19,F20*H19,"الرصيد لايسمح"),2)</f>
        <v>0</v>
      </c>
      <c r="H20" s="15" t="n">
        <f aca="false">IF(I20&gt;0,J20/I20,IF(I20=0,IF(J20=0,0,"Error")))</f>
        <v>3.05555555555556</v>
      </c>
      <c r="I20" s="21" t="n">
        <f aca="false">ROUND(I19+D20-F20,3)</f>
        <v>9000</v>
      </c>
      <c r="J20" s="14" t="n">
        <f aca="false">ROUND((J19+E20-G20),2)</f>
        <v>27500</v>
      </c>
    </row>
    <row r="21" customFormat="false" ht="18" hidden="false" customHeight="false" outlineLevel="0" collapsed="false">
      <c r="A21" s="26"/>
      <c r="B21" s="10"/>
      <c r="C21" s="11"/>
      <c r="D21" s="12"/>
      <c r="E21" s="13"/>
      <c r="F21" s="12"/>
      <c r="G21" s="20" t="n">
        <f aca="false">ROUND(IF(F21&lt;=I20,F21*H20,"الرصيد لايسمح"),2)</f>
        <v>0</v>
      </c>
      <c r="H21" s="15" t="n">
        <f aca="false">IF(I21&gt;0,J21/I21,IF(I21=0,IF(J21=0,0,"Error")))</f>
        <v>3.05555555555556</v>
      </c>
      <c r="I21" s="21" t="n">
        <f aca="false">ROUND(I20+D21-F21,3)</f>
        <v>9000</v>
      </c>
      <c r="J21" s="14" t="n">
        <f aca="false">ROUND((J20+E21-G21),2)</f>
        <v>27500</v>
      </c>
    </row>
    <row r="22" customFormat="false" ht="18" hidden="false" customHeight="false" outlineLevel="0" collapsed="false">
      <c r="A22" s="26"/>
      <c r="B22" s="10"/>
      <c r="C22" s="11"/>
      <c r="D22" s="12"/>
      <c r="E22" s="13"/>
      <c r="F22" s="12"/>
      <c r="G22" s="20" t="n">
        <f aca="false">ROUND(IF(F22&lt;=I21,F22*H21,"الرصيد لايسمح"),2)</f>
        <v>0</v>
      </c>
      <c r="H22" s="15" t="n">
        <f aca="false">IF(I22&gt;0,J22/I22,IF(I22=0,IF(J22=0,0,"Error")))</f>
        <v>3.05555555555556</v>
      </c>
      <c r="I22" s="21" t="n">
        <f aca="false">ROUND(I21+D22-F22,3)</f>
        <v>9000</v>
      </c>
      <c r="J22" s="14" t="n">
        <f aca="false">ROUND((J21+E22-G22),2)</f>
        <v>27500</v>
      </c>
    </row>
    <row r="23" customFormat="false" ht="18" hidden="false" customHeight="false" outlineLevel="0" collapsed="false">
      <c r="A23" s="26"/>
      <c r="B23" s="10"/>
      <c r="C23" s="11"/>
      <c r="D23" s="12"/>
      <c r="E23" s="13"/>
      <c r="F23" s="12"/>
      <c r="G23" s="20" t="n">
        <f aca="false">ROUND(IF(F23&lt;=I22,F23*H22,"الرصيد لايسمح"),2)</f>
        <v>0</v>
      </c>
      <c r="H23" s="15" t="n">
        <f aca="false">IF(I23&gt;0,J23/I23,IF(I23=0,IF(J23=0,0,"Error")))</f>
        <v>3.05555555555556</v>
      </c>
      <c r="I23" s="21" t="n">
        <f aca="false">ROUND(I22+D23-F23,3)</f>
        <v>9000</v>
      </c>
      <c r="J23" s="14" t="n">
        <f aca="false">ROUND((J22+E23-G23),2)</f>
        <v>27500</v>
      </c>
    </row>
    <row r="24" customFormat="false" ht="18" hidden="false" customHeight="false" outlineLevel="0" collapsed="false">
      <c r="A24" s="26"/>
      <c r="B24" s="10"/>
      <c r="C24" s="11"/>
      <c r="D24" s="12"/>
      <c r="E24" s="13"/>
      <c r="F24" s="12"/>
      <c r="G24" s="20" t="n">
        <f aca="false">ROUND(IF(F24&lt;=I23,F24*H23,"الرصيد لايسمح"),2)</f>
        <v>0</v>
      </c>
      <c r="H24" s="15" t="n">
        <f aca="false">IF(I24&gt;0,J24/I24,IF(I24=0,IF(J24=0,0,"Error")))</f>
        <v>3.05555555555556</v>
      </c>
      <c r="I24" s="21" t="n">
        <f aca="false">ROUND(I23+D24-F24,3)</f>
        <v>9000</v>
      </c>
      <c r="J24" s="14" t="n">
        <f aca="false">ROUND((J23+E24-G24),2)</f>
        <v>27500</v>
      </c>
    </row>
    <row r="25" customFormat="false" ht="18" hidden="false" customHeight="false" outlineLevel="0" collapsed="false">
      <c r="A25" s="26"/>
      <c r="B25" s="10"/>
      <c r="C25" s="11"/>
      <c r="D25" s="12"/>
      <c r="E25" s="13"/>
      <c r="F25" s="12"/>
      <c r="G25" s="20" t="n">
        <f aca="false">ROUND(IF(F25&lt;=I24,F25*H24,"الرصيد لايسمح"),2)</f>
        <v>0</v>
      </c>
      <c r="H25" s="15" t="n">
        <f aca="false">IF(I25&gt;0,J25/I25,IF(I25=0,IF(J25=0,0,"Error")))</f>
        <v>3.05555555555556</v>
      </c>
      <c r="I25" s="21" t="n">
        <f aca="false">ROUND(I24+D25-F25,3)</f>
        <v>9000</v>
      </c>
      <c r="J25" s="14" t="n">
        <f aca="false">ROUND((J24+E25-G25),2)</f>
        <v>27500</v>
      </c>
    </row>
    <row r="26" customFormat="false" ht="18" hidden="false" customHeight="false" outlineLevel="0" collapsed="false">
      <c r="A26" s="27"/>
      <c r="B26" s="28"/>
      <c r="C26" s="29"/>
      <c r="D26" s="21"/>
      <c r="E26" s="14"/>
      <c r="F26" s="21"/>
      <c r="G26" s="20" t="n">
        <f aca="false">ROUND(IF(F26&lt;=I25,F26*H25,"الرصيد لايسمح"),2)</f>
        <v>0</v>
      </c>
      <c r="H26" s="15" t="n">
        <f aca="false">IF(I26&gt;0,J26/I26,IF(I26=0,IF(J26=0,0,"Error")))</f>
        <v>3.05555555555556</v>
      </c>
      <c r="I26" s="21" t="n">
        <f aca="false">ROUND(I25+D26-F26,3)</f>
        <v>9000</v>
      </c>
      <c r="J26" s="14" t="n">
        <f aca="false">ROUND((J25+E26-G26),2)</f>
        <v>27500</v>
      </c>
    </row>
    <row r="27" customFormat="false" ht="18" hidden="false" customHeight="false" outlineLevel="0" collapsed="false">
      <c r="A27" s="27"/>
      <c r="B27" s="28"/>
      <c r="C27" s="29"/>
      <c r="D27" s="21"/>
      <c r="E27" s="14"/>
      <c r="F27" s="21"/>
      <c r="G27" s="20"/>
      <c r="H27" s="15"/>
      <c r="I27" s="21"/>
      <c r="J27" s="14"/>
    </row>
    <row r="28" customFormat="false" ht="18" hidden="false" customHeight="false" outlineLevel="0" collapsed="false">
      <c r="A28" s="27"/>
      <c r="B28" s="28"/>
      <c r="C28" s="29"/>
      <c r="D28" s="14" t="n">
        <f aca="false">SUM(D9:D26)</f>
        <v>11500</v>
      </c>
      <c r="E28" s="14" t="n">
        <f aca="false">SUM(E9:E26)</f>
        <v>35000</v>
      </c>
      <c r="F28" s="14" t="n">
        <f aca="false">SUM(F9:F26)</f>
        <v>2500</v>
      </c>
      <c r="G28" s="20" t="n">
        <f aca="false">SUM(G9:G26)</f>
        <v>7500</v>
      </c>
      <c r="H28" s="15" t="n">
        <f aca="false">IF(I28&gt;0,J28/I28,IF(I28=0,IF(J28=0,0,"Error")))</f>
        <v>3.05555555555556</v>
      </c>
      <c r="I28" s="21" t="n">
        <f aca="false">ROUND(I9+D28-F28,3)</f>
        <v>9000</v>
      </c>
      <c r="J28" s="14" t="n">
        <f aca="false">ROUND((J9+E28-G28),2)</f>
        <v>27500</v>
      </c>
    </row>
  </sheetData>
  <mergeCells count="8">
    <mergeCell ref="A2:B2"/>
    <mergeCell ref="A3:B3"/>
    <mergeCell ref="D4:F4"/>
    <mergeCell ref="C5:G5"/>
    <mergeCell ref="B7:B8"/>
    <mergeCell ref="D7:E7"/>
    <mergeCell ref="F7:G7"/>
    <mergeCell ref="I7:J7"/>
  </mergeCells>
  <printOptions headings="false" gridLines="false" gridLinesSet="true" horizontalCentered="false" verticalCentered="false"/>
  <pageMargins left="0.270138888888889" right="0.359722222222222" top="0.179861111111111" bottom="0.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3:54Z</dcterms:created>
  <dc:creator>USER</dc:creator>
  <dc:description/>
  <dc:language>en-US</dc:language>
  <cp:lastModifiedBy>USER</cp:lastModifiedBy>
  <cp:lastPrinted>2007-04-15T08:18:19Z</cp:lastPrinted>
  <dcterms:modified xsi:type="dcterms:W3CDTF">2007-06-08T20:45:11Z</dcterms:modified>
  <cp:revision>0</cp:revision>
  <dc:subject/>
  <dc:title/>
</cp:coreProperties>
</file>